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  <sheet name="relations" sheetId="2" state="visible" r:id="rId3"/>
    <sheet name="sworn translation ra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9">
  <si>
    <t xml:space="preserve">CALCULATIONS OF UNITS FOR TEXTS IN ENGLISH</t>
  </si>
  <si>
    <t xml:space="preserve">pages</t>
  </si>
  <si>
    <t xml:space="preserve">lines</t>
  </si>
  <si>
    <t xml:space="preserve">words</t>
  </si>
  <si>
    <t xml:space="preserve">chars without spaces</t>
  </si>
  <si>
    <t xml:space="preserve">chars with spaces</t>
  </si>
  <si>
    <t xml:space="preserve">CALCULATIONS OF UNITS FOR TEXTS IN OTHER LANGUAGES</t>
  </si>
  <si>
    <t xml:space="preserve">CALCULATIONS OF RATES FOR TEXTS IN ENGLISH</t>
  </si>
  <si>
    <t xml:space="preserve">CALCULATIONS OF RATES FOR TEXTS IN OTHER LANGUAGES</t>
  </si>
  <si>
    <t xml:space="preserve">approximation</t>
  </si>
  <si>
    <t xml:space="preserve">EN</t>
  </si>
  <si>
    <t xml:space="preserve">other</t>
  </si>
  <si>
    <t xml:space="preserve">sample texts</t>
  </si>
  <si>
    <t xml:space="preserve">DE</t>
  </si>
  <si>
    <t xml:space="preserve">PL</t>
  </si>
  <si>
    <t xml:space="preserve">RU</t>
  </si>
  <si>
    <t xml:space="preserve">characters without spaces</t>
  </si>
  <si>
    <t xml:space="preserve">characters with spaces</t>
  </si>
  <si>
    <t xml:space="preserve">one page is</t>
  </si>
  <si>
    <t xml:space="preserve">one line is</t>
  </si>
  <si>
    <t xml:space="preserve">one word is</t>
  </si>
  <si>
    <t xml:space="preserve">one char w/out spaces is</t>
  </si>
  <si>
    <t xml:space="preserve">one char with spaces is</t>
  </si>
  <si>
    <t xml:space="preserve">English, German, French, Russian</t>
  </si>
  <si>
    <t xml:space="preserve">other European language</t>
  </si>
  <si>
    <t xml:space="preserve">non-European language with Latin script</t>
  </si>
  <si>
    <t xml:space="preserve">non-European language with non-Latin script</t>
  </si>
  <si>
    <t xml:space="preserve">TRANSLATION TO POLISH</t>
  </si>
  <si>
    <t xml:space="preserve">MULTIPLY BY</t>
  </si>
  <si>
    <t xml:space="preserve">TO POLISH</t>
  </si>
  <si>
    <t xml:space="preserve">Translation per target page (1125 chars)</t>
  </si>
  <si>
    <t xml:space="preserve">base rate</t>
  </si>
  <si>
    <t xml:space="preserve">Express translation (same day)</t>
  </si>
  <si>
    <t xml:space="preserve">Specialized text, handwriting, bad copy</t>
  </si>
  <si>
    <t xml:space="preserve">Verification of the translation</t>
  </si>
  <si>
    <t xml:space="preserve">Verification of a copy</t>
  </si>
  <si>
    <t xml:space="preserve">Interpreting per hour</t>
  </si>
  <si>
    <t xml:space="preserve">TRANSLATION FROM POLISH</t>
  </si>
  <si>
    <t xml:space="preserve">FROM POLIS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"/>
    <numFmt numFmtId="168" formatCode="0"/>
    <numFmt numFmtId="169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name val="Arial CE"/>
      <family val="2"/>
      <charset val="238"/>
    </font>
    <font>
      <b val="true"/>
      <sz val="14"/>
      <color rgb="FF33CCCC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CC00"/>
      <name val="Arial CE"/>
      <family val="2"/>
      <charset val="238"/>
    </font>
    <font>
      <b val="true"/>
      <sz val="4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b val="true"/>
      <sz val="24"/>
      <color rgb="FFFFFFFF"/>
      <name val="Arial CE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true">
      <alignment horizontal="center" vertical="bottom" textRotation="90" wrapText="true" indent="0" shrinkToFit="false"/>
      <protection locked="true" hidden="false"/>
    </xf>
    <xf numFmtId="164" fontId="8" fillId="5" borderId="0" xfId="0" applyFont="true" applyBorder="false" applyAlignment="true" applyProtection="true">
      <alignment horizontal="center" vertical="bottom" textRotation="9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false" hidden="false" outlineLevel="0" max="1" min="1" style="1" width="1.7"/>
    <col collapsed="false" customWidth="true" hidden="false" outlineLevel="0" max="2" min="2" style="1" width="19.85"/>
    <col collapsed="false" customWidth="true" hidden="false" outlineLevel="0" max="3" min="3" style="1" width="8.7"/>
    <col collapsed="false" customWidth="false" hidden="false" outlineLevel="0" max="4" min="4" style="1" width="1.7"/>
    <col collapsed="false" customWidth="true" hidden="false" outlineLevel="0" max="5" min="5" style="1" width="19.85"/>
    <col collapsed="false" customWidth="true" hidden="false" outlineLevel="0" max="6" min="6" style="1" width="8.7"/>
    <col collapsed="false" customWidth="false" hidden="false" outlineLevel="0" max="7" min="7" style="1" width="1.7"/>
    <col collapsed="false" customWidth="true" hidden="false" outlineLevel="0" max="8" min="8" style="1" width="19.85"/>
    <col collapsed="false" customWidth="true" hidden="false" outlineLevel="0" max="9" min="9" style="1" width="8.7"/>
    <col collapsed="false" customWidth="false" hidden="false" outlineLevel="0" max="10" min="10" style="1" width="1.7"/>
    <col collapsed="false" customWidth="true" hidden="false" outlineLevel="0" max="11" min="11" style="1" width="19.85"/>
    <col collapsed="false" customWidth="true" hidden="false" outlineLevel="0" max="12" min="12" style="1" width="8.7"/>
    <col collapsed="false" customWidth="false" hidden="false" outlineLevel="0" max="13" min="13" style="1" width="1.7"/>
    <col collapsed="false" customWidth="true" hidden="false" outlineLevel="0" max="14" min="14" style="1" width="19.85"/>
    <col collapsed="false" customWidth="true" hidden="false" outlineLevel="0" max="15" min="15" style="1" width="8.7"/>
    <col collapsed="false" customWidth="false" hidden="false" outlineLevel="0" max="257" min="16" style="1" width="1.7"/>
  </cols>
  <sheetData>
    <row r="1" s="2" customFormat="true" ht="7.5" hidden="false" customHeight="false" outlineLevel="0" collapsed="false"/>
    <row r="2" customFormat="false" ht="18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2" customFormat="true" ht="7.5" hidden="false" customHeight="false" outlineLevel="0" collapsed="false"/>
    <row r="4" customFormat="false" ht="16.5" hidden="false" customHeight="false" outlineLevel="0" collapsed="false">
      <c r="B4" s="4" t="s">
        <v>1</v>
      </c>
      <c r="C4" s="5" t="n">
        <v>1</v>
      </c>
      <c r="E4" s="4" t="s">
        <v>2</v>
      </c>
      <c r="F4" s="5" t="n">
        <v>0</v>
      </c>
      <c r="H4" s="4" t="s">
        <v>3</v>
      </c>
      <c r="I4" s="5" t="n">
        <v>0</v>
      </c>
      <c r="K4" s="4" t="s">
        <v>4</v>
      </c>
      <c r="L4" s="5" t="n">
        <v>0</v>
      </c>
      <c r="N4" s="4" t="s">
        <v>5</v>
      </c>
      <c r="O4" s="5" t="n">
        <v>0</v>
      </c>
    </row>
    <row r="5" customFormat="false" ht="12.75" hidden="false" customHeight="false" outlineLevel="0" collapsed="false">
      <c r="B5" s="6" t="s">
        <v>2</v>
      </c>
      <c r="C5" s="7" t="n">
        <f aca="false">ROUND(C$4*relations!C4,4)</f>
        <v>25</v>
      </c>
      <c r="E5" s="6" t="s">
        <v>1</v>
      </c>
      <c r="F5" s="7" t="n">
        <f aca="false">ROUND(F$4/relations!C4,4)</f>
        <v>0</v>
      </c>
      <c r="H5" s="6" t="s">
        <v>1</v>
      </c>
      <c r="I5" s="7" t="n">
        <f aca="false">ROUND(I$4/relations!C$5*relations!C3,4)</f>
        <v>0</v>
      </c>
      <c r="K5" s="6" t="s">
        <v>1</v>
      </c>
      <c r="L5" s="7" t="n">
        <f aca="false">ROUND(L$4/relations!C$6*relations!C3,4)</f>
        <v>0</v>
      </c>
      <c r="N5" s="6" t="s">
        <v>1</v>
      </c>
      <c r="O5" s="7" t="n">
        <f aca="false">ROUND(O$4/relations!C$7*relations!C3,4)</f>
        <v>0</v>
      </c>
    </row>
    <row r="6" customFormat="false" ht="12.75" hidden="false" customHeight="false" outlineLevel="0" collapsed="false">
      <c r="B6" s="6" t="s">
        <v>3</v>
      </c>
      <c r="C6" s="7" t="n">
        <f aca="false">ROUND(C$4*relations!C5,4)</f>
        <v>300</v>
      </c>
      <c r="E6" s="6" t="s">
        <v>3</v>
      </c>
      <c r="F6" s="7" t="n">
        <f aca="false">ROUND(F$4*relations!C5/relations!C$4,4)</f>
        <v>0</v>
      </c>
      <c r="H6" s="6" t="s">
        <v>2</v>
      </c>
      <c r="I6" s="7" t="n">
        <f aca="false">ROUND(I$4/relations!C$5*relations!C4,4)</f>
        <v>0</v>
      </c>
      <c r="K6" s="6" t="s">
        <v>2</v>
      </c>
      <c r="L6" s="7" t="n">
        <f aca="false">ROUND(L$4/relations!C$6*relations!C4,4)</f>
        <v>0</v>
      </c>
      <c r="N6" s="6" t="s">
        <v>2</v>
      </c>
      <c r="O6" s="7" t="n">
        <f aca="false">ROUND(O$4/relations!C$7*relations!C4,4)</f>
        <v>0</v>
      </c>
    </row>
    <row r="7" customFormat="false" ht="12.75" hidden="false" customHeight="false" outlineLevel="0" collapsed="false">
      <c r="B7" s="6" t="s">
        <v>4</v>
      </c>
      <c r="C7" s="7" t="n">
        <f aca="false">ROUND(C$4*relations!C6,4)</f>
        <v>1500</v>
      </c>
      <c r="E7" s="6" t="s">
        <v>4</v>
      </c>
      <c r="F7" s="7" t="n">
        <f aca="false">ROUND(F$4*relations!C6/relations!C$4,4)</f>
        <v>0</v>
      </c>
      <c r="H7" s="6" t="s">
        <v>4</v>
      </c>
      <c r="I7" s="7" t="n">
        <f aca="false">ROUND(I$4*relations!C6/relations!C$5,4)</f>
        <v>0</v>
      </c>
      <c r="K7" s="6" t="s">
        <v>3</v>
      </c>
      <c r="L7" s="7" t="n">
        <f aca="false">ROUND(L$4/relations!C$6*relations!C5,4)</f>
        <v>0</v>
      </c>
      <c r="N7" s="6" t="s">
        <v>3</v>
      </c>
      <c r="O7" s="7" t="n">
        <f aca="false">ROUND(O$4/relations!C$7*relations!C5,4)</f>
        <v>0</v>
      </c>
    </row>
    <row r="8" customFormat="false" ht="12.75" hidden="false" customHeight="false" outlineLevel="0" collapsed="false">
      <c r="B8" s="6" t="s">
        <v>5</v>
      </c>
      <c r="C8" s="7" t="n">
        <f aca="false">ROUND(C$4*relations!C7,4)</f>
        <v>1800</v>
      </c>
      <c r="E8" s="6" t="s">
        <v>5</v>
      </c>
      <c r="F8" s="7" t="n">
        <f aca="false">ROUND(F$4*relations!C7/relations!C$4,4)</f>
        <v>0</v>
      </c>
      <c r="H8" s="6" t="s">
        <v>5</v>
      </c>
      <c r="I8" s="7" t="n">
        <f aca="false">ROUND(I$4*relations!C7/relations!C$5,4)</f>
        <v>0</v>
      </c>
      <c r="K8" s="6" t="s">
        <v>5</v>
      </c>
      <c r="L8" s="7" t="n">
        <f aca="false">ROUND(L4*relations!C7/relations!C6,4)</f>
        <v>0</v>
      </c>
      <c r="N8" s="6" t="s">
        <v>4</v>
      </c>
      <c r="O8" s="7" t="n">
        <f aca="false">ROUND(O$4/relations!C$7*relations!C6,4)</f>
        <v>0</v>
      </c>
    </row>
    <row r="9" s="2" customFormat="true" ht="7.5" hidden="false" customHeight="false" outlineLevel="0" collapsed="false"/>
    <row r="10" customFormat="false" ht="18.7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2" customFormat="true" ht="7.5" hidden="false" customHeight="false" outlineLevel="0" collapsed="false"/>
    <row r="12" customFormat="false" ht="16.5" hidden="false" customHeight="false" outlineLevel="0" collapsed="false">
      <c r="B12" s="4" t="s">
        <v>1</v>
      </c>
      <c r="C12" s="5" t="n">
        <v>1</v>
      </c>
      <c r="E12" s="4" t="s">
        <v>2</v>
      </c>
      <c r="F12" s="5" t="n">
        <v>0</v>
      </c>
      <c r="H12" s="4" t="s">
        <v>3</v>
      </c>
      <c r="I12" s="5" t="n">
        <v>0</v>
      </c>
      <c r="K12" s="4" t="s">
        <v>4</v>
      </c>
      <c r="L12" s="5" t="n">
        <v>0</v>
      </c>
      <c r="N12" s="4" t="s">
        <v>5</v>
      </c>
      <c r="O12" s="5" t="n">
        <v>0</v>
      </c>
    </row>
    <row r="13" customFormat="false" ht="12.75" hidden="false" customHeight="false" outlineLevel="0" collapsed="false">
      <c r="B13" s="6" t="s">
        <v>2</v>
      </c>
      <c r="C13" s="7" t="n">
        <f aca="false">ROUND(C$12*relations!D4,4)</f>
        <v>25</v>
      </c>
      <c r="E13" s="6" t="s">
        <v>1</v>
      </c>
      <c r="F13" s="7" t="n">
        <f aca="false">ROUND(F$12/relations!D4,4)</f>
        <v>0</v>
      </c>
      <c r="H13" s="6" t="s">
        <v>1</v>
      </c>
      <c r="I13" s="7" t="n">
        <f aca="false">ROUND(I$12/relations!D$5*relations!D3,4)</f>
        <v>0</v>
      </c>
      <c r="K13" s="6" t="s">
        <v>1</v>
      </c>
      <c r="L13" s="7" t="n">
        <f aca="false">ROUND(L$12/relations!D$6*relations!D3,4)</f>
        <v>0</v>
      </c>
      <c r="N13" s="6" t="s">
        <v>1</v>
      </c>
      <c r="O13" s="7" t="n">
        <f aca="false">ROUND(O$12/relations!D$7*relations!D3,4)</f>
        <v>0</v>
      </c>
    </row>
    <row r="14" customFormat="false" ht="12.75" hidden="false" customHeight="false" outlineLevel="0" collapsed="false">
      <c r="B14" s="6" t="s">
        <v>3</v>
      </c>
      <c r="C14" s="7" t="n">
        <f aca="false">ROUND(C$12*relations!D5,4)</f>
        <v>250</v>
      </c>
      <c r="E14" s="6" t="s">
        <v>3</v>
      </c>
      <c r="F14" s="7" t="n">
        <f aca="false">ROUND(F$12*relations!D5/relations!D$4,4)</f>
        <v>0</v>
      </c>
      <c r="H14" s="6" t="s">
        <v>2</v>
      </c>
      <c r="I14" s="7" t="n">
        <f aca="false">ROUND(I$12/relations!D$5*relations!D4,4)</f>
        <v>0</v>
      </c>
      <c r="K14" s="6" t="s">
        <v>2</v>
      </c>
      <c r="L14" s="7" t="n">
        <f aca="false">ROUND(L$12/relations!D$6*relations!D4,4)</f>
        <v>0</v>
      </c>
      <c r="N14" s="6" t="s">
        <v>2</v>
      </c>
      <c r="O14" s="7" t="n">
        <f aca="false">ROUND(O$12/relations!D$7*relations!D4,4)</f>
        <v>0</v>
      </c>
    </row>
    <row r="15" customFormat="false" ht="12.75" hidden="false" customHeight="false" outlineLevel="0" collapsed="false">
      <c r="B15" s="6" t="s">
        <v>4</v>
      </c>
      <c r="C15" s="7" t="n">
        <f aca="false">ROUND(C$12*relations!D6,4)</f>
        <v>1550</v>
      </c>
      <c r="E15" s="6" t="s">
        <v>4</v>
      </c>
      <c r="F15" s="7" t="n">
        <f aca="false">ROUND(F$12*relations!D6/relations!D$4,4)</f>
        <v>0</v>
      </c>
      <c r="H15" s="6" t="s">
        <v>4</v>
      </c>
      <c r="I15" s="7" t="n">
        <f aca="false">ROUND(I$12*relations!D6/relations!D$5,4)</f>
        <v>0</v>
      </c>
      <c r="K15" s="6" t="s">
        <v>3</v>
      </c>
      <c r="L15" s="7" t="n">
        <f aca="false">ROUND(L$12/relations!D$6*relations!D5,4)</f>
        <v>0</v>
      </c>
      <c r="N15" s="6" t="s">
        <v>3</v>
      </c>
      <c r="O15" s="7" t="n">
        <f aca="false">ROUND(O$12/relations!D$7*relations!D5,4)</f>
        <v>0</v>
      </c>
    </row>
    <row r="16" customFormat="false" ht="12.75" hidden="false" customHeight="false" outlineLevel="0" collapsed="false">
      <c r="B16" s="6" t="s">
        <v>5</v>
      </c>
      <c r="C16" s="7" t="n">
        <f aca="false">ROUND(C$12*relations!D7,4)</f>
        <v>1800</v>
      </c>
      <c r="E16" s="6" t="s">
        <v>5</v>
      </c>
      <c r="F16" s="7" t="n">
        <f aca="false">ROUND(F$12*relations!D7/relations!D$4,4)</f>
        <v>0</v>
      </c>
      <c r="H16" s="6" t="s">
        <v>5</v>
      </c>
      <c r="I16" s="7" t="n">
        <f aca="false">ROUND(I$12*relations!D7/relations!D$5,4)</f>
        <v>0</v>
      </c>
      <c r="K16" s="6" t="s">
        <v>5</v>
      </c>
      <c r="L16" s="7" t="n">
        <f aca="false">ROUND(L12*relations!D7/relations!D6,4)</f>
        <v>0</v>
      </c>
      <c r="N16" s="6" t="s">
        <v>4</v>
      </c>
      <c r="O16" s="7" t="n">
        <f aca="false">ROUND(O$12/relations!D$7*relations!D6,4)</f>
        <v>0</v>
      </c>
    </row>
    <row r="17" customFormat="false" ht="13.5" hidden="false" customHeight="false" outlineLevel="0" collapsed="false"/>
    <row r="18" customFormat="false" ht="18.75" hidden="false" customHeight="false" outlineLevel="0" collapsed="false">
      <c r="B18" s="8" t="s">
        <v>7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s="2" customFormat="true" ht="7.5" hidden="false" customHeight="false" outlineLevel="0" collapsed="false"/>
    <row r="20" customFormat="false" ht="16.5" hidden="false" customHeight="false" outlineLevel="0" collapsed="false">
      <c r="B20" s="9" t="s">
        <v>1</v>
      </c>
      <c r="C20" s="10" t="n">
        <v>50</v>
      </c>
      <c r="D20" s="11"/>
      <c r="E20" s="9" t="s">
        <v>2</v>
      </c>
      <c r="F20" s="12" t="n">
        <v>0</v>
      </c>
      <c r="G20" s="11"/>
      <c r="H20" s="9" t="s">
        <v>3</v>
      </c>
      <c r="I20" s="12" t="n">
        <v>0</v>
      </c>
      <c r="J20" s="11"/>
      <c r="K20" s="9" t="s">
        <v>4</v>
      </c>
      <c r="L20" s="12" t="n">
        <v>0</v>
      </c>
      <c r="M20" s="11"/>
      <c r="N20" s="9" t="s">
        <v>5</v>
      </c>
      <c r="O20" s="12" t="n">
        <v>0</v>
      </c>
    </row>
    <row r="21" customFormat="false" ht="12.75" hidden="false" customHeight="false" outlineLevel="0" collapsed="false">
      <c r="B21" s="13" t="s">
        <v>2</v>
      </c>
      <c r="C21" s="14" t="n">
        <f aca="false">ROUND(C$20/relations!C4,4)</f>
        <v>2</v>
      </c>
      <c r="D21" s="11"/>
      <c r="E21" s="13" t="s">
        <v>1</v>
      </c>
      <c r="F21" s="15" t="n">
        <f aca="false">ROUND(F$20*relations!C4,4)</f>
        <v>0</v>
      </c>
      <c r="G21" s="11"/>
      <c r="H21" s="13" t="s">
        <v>1</v>
      </c>
      <c r="I21" s="15" t="n">
        <f aca="false">ROUND(I$20*relations!C$5/relations!C3,4)</f>
        <v>0</v>
      </c>
      <c r="J21" s="11"/>
      <c r="K21" s="13" t="s">
        <v>1</v>
      </c>
      <c r="L21" s="15" t="n">
        <f aca="false">ROUND(L$20*relations!C$6/relations!C3,4)</f>
        <v>0</v>
      </c>
      <c r="M21" s="11"/>
      <c r="N21" s="13" t="s">
        <v>1</v>
      </c>
      <c r="O21" s="15" t="n">
        <f aca="false">ROUND(O$20*relations!C$7/relations!C3,4)</f>
        <v>0</v>
      </c>
    </row>
    <row r="22" customFormat="false" ht="12.75" hidden="false" customHeight="false" outlineLevel="0" collapsed="false">
      <c r="B22" s="13" t="s">
        <v>3</v>
      </c>
      <c r="C22" s="14" t="n">
        <f aca="false">ROUND(C$20/relations!C5,4)</f>
        <v>0.1667</v>
      </c>
      <c r="D22" s="11"/>
      <c r="E22" s="13" t="s">
        <v>3</v>
      </c>
      <c r="F22" s="14" t="n">
        <f aca="false">ROUND(F$20/relations!C5*relations!C$4,4)</f>
        <v>0</v>
      </c>
      <c r="G22" s="11"/>
      <c r="H22" s="13" t="s">
        <v>2</v>
      </c>
      <c r="I22" s="14" t="n">
        <f aca="false">ROUND(I$20*relations!C$5/relations!C4,4)</f>
        <v>0</v>
      </c>
      <c r="J22" s="11"/>
      <c r="K22" s="13" t="s">
        <v>2</v>
      </c>
      <c r="L22" s="14" t="n">
        <f aca="false">ROUND(L$20*relations!C$6/relations!C4,4)</f>
        <v>0</v>
      </c>
      <c r="M22" s="11"/>
      <c r="N22" s="13" t="s">
        <v>2</v>
      </c>
      <c r="O22" s="14" t="n">
        <f aca="false">ROUND(O$20*relations!C$7/relations!C4,4)</f>
        <v>0</v>
      </c>
    </row>
    <row r="23" customFormat="false" ht="12.75" hidden="false" customHeight="false" outlineLevel="0" collapsed="false">
      <c r="B23" s="13" t="s">
        <v>4</v>
      </c>
      <c r="C23" s="14" t="n">
        <f aca="false">ROUND(C$20/relations!C6,4)</f>
        <v>0.0333</v>
      </c>
      <c r="D23" s="11"/>
      <c r="E23" s="13" t="s">
        <v>4</v>
      </c>
      <c r="F23" s="14" t="n">
        <f aca="false">ROUND(F$20/relations!C6*relations!C$4,4)</f>
        <v>0</v>
      </c>
      <c r="G23" s="11"/>
      <c r="H23" s="13" t="s">
        <v>4</v>
      </c>
      <c r="I23" s="14" t="n">
        <f aca="false">ROUND(I$20/relations!C6*relations!C$5,4)</f>
        <v>0</v>
      </c>
      <c r="J23" s="11"/>
      <c r="K23" s="13" t="s">
        <v>3</v>
      </c>
      <c r="L23" s="14" t="n">
        <f aca="false">ROUND(L$20*relations!C$6/relations!C5,4)</f>
        <v>0</v>
      </c>
      <c r="M23" s="11"/>
      <c r="N23" s="13" t="s">
        <v>3</v>
      </c>
      <c r="O23" s="14" t="n">
        <f aca="false">ROUND(O$20*relations!C$7/relations!C5,4)</f>
        <v>0</v>
      </c>
    </row>
    <row r="24" customFormat="false" ht="12.75" hidden="false" customHeight="false" outlineLevel="0" collapsed="false">
      <c r="B24" s="13" t="s">
        <v>5</v>
      </c>
      <c r="C24" s="14" t="n">
        <f aca="false">ROUND(C$20/relations!C7,4)</f>
        <v>0.0278</v>
      </c>
      <c r="D24" s="11"/>
      <c r="E24" s="13" t="s">
        <v>5</v>
      </c>
      <c r="F24" s="14" t="n">
        <f aca="false">ROUND(F$20/relations!C7*relations!C$4,4)</f>
        <v>0</v>
      </c>
      <c r="G24" s="11"/>
      <c r="H24" s="13" t="s">
        <v>5</v>
      </c>
      <c r="I24" s="14" t="n">
        <f aca="false">ROUND(I$20/relations!C7*relations!C$5,4)</f>
        <v>0</v>
      </c>
      <c r="J24" s="11"/>
      <c r="K24" s="13" t="s">
        <v>5</v>
      </c>
      <c r="L24" s="14" t="n">
        <f aca="false">ROUND(L20/relations!C7*relations!C6,4)</f>
        <v>0</v>
      </c>
      <c r="M24" s="11"/>
      <c r="N24" s="13" t="s">
        <v>4</v>
      </c>
      <c r="O24" s="14" t="n">
        <f aca="false">ROUND(O$20*relations!C$7/relations!C6,4)</f>
        <v>0</v>
      </c>
    </row>
    <row r="25" s="2" customFormat="true" ht="7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</row>
    <row r="26" customFormat="false" ht="18.75" hidden="false" customHeight="false" outlineLevel="0" collapsed="false">
      <c r="B26" s="8" t="s">
        <v>8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</row>
    <row r="27" s="2" customFormat="true" ht="7.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customFormat="false" ht="16.5" hidden="false" customHeight="false" outlineLevel="0" collapsed="false">
      <c r="B28" s="9" t="s">
        <v>1</v>
      </c>
      <c r="C28" s="10" t="n">
        <v>50</v>
      </c>
      <c r="D28" s="11"/>
      <c r="E28" s="9" t="s">
        <v>2</v>
      </c>
      <c r="F28" s="12" t="n">
        <v>0</v>
      </c>
      <c r="G28" s="11"/>
      <c r="H28" s="9" t="s">
        <v>3</v>
      </c>
      <c r="I28" s="12" t="n">
        <v>0</v>
      </c>
      <c r="J28" s="11"/>
      <c r="K28" s="9" t="s">
        <v>4</v>
      </c>
      <c r="L28" s="12" t="n">
        <v>0</v>
      </c>
      <c r="M28" s="11"/>
      <c r="N28" s="9" t="s">
        <v>5</v>
      </c>
      <c r="O28" s="12" t="n">
        <v>0</v>
      </c>
    </row>
    <row r="29" customFormat="false" ht="12.75" hidden="false" customHeight="false" outlineLevel="0" collapsed="false">
      <c r="B29" s="13" t="s">
        <v>2</v>
      </c>
      <c r="C29" s="14" t="n">
        <f aca="false">ROUND(C$28/relations!D4,4)</f>
        <v>2</v>
      </c>
      <c r="D29" s="11"/>
      <c r="E29" s="13" t="s">
        <v>1</v>
      </c>
      <c r="F29" s="15" t="n">
        <f aca="false">ROUND(F$28*relations!D4,4)</f>
        <v>0</v>
      </c>
      <c r="G29" s="11"/>
      <c r="H29" s="13" t="s">
        <v>1</v>
      </c>
      <c r="I29" s="15" t="n">
        <f aca="false">ROUND(I$28*relations!D$5/relations!D3,4)</f>
        <v>0</v>
      </c>
      <c r="J29" s="11"/>
      <c r="K29" s="13" t="s">
        <v>1</v>
      </c>
      <c r="L29" s="15" t="n">
        <f aca="false">ROUND(L$28*relations!D$6/relations!D3,4)</f>
        <v>0</v>
      </c>
      <c r="M29" s="11"/>
      <c r="N29" s="13" t="s">
        <v>1</v>
      </c>
      <c r="O29" s="15" t="n">
        <f aca="false">ROUND(O$28*relations!D$7/relations!D3,4)</f>
        <v>0</v>
      </c>
    </row>
    <row r="30" customFormat="false" ht="12.75" hidden="false" customHeight="false" outlineLevel="0" collapsed="false">
      <c r="B30" s="13" t="s">
        <v>3</v>
      </c>
      <c r="C30" s="14" t="n">
        <f aca="false">ROUND(C$28/relations!D5,4)</f>
        <v>0.2</v>
      </c>
      <c r="D30" s="11"/>
      <c r="E30" s="13" t="s">
        <v>3</v>
      </c>
      <c r="F30" s="14" t="n">
        <f aca="false">ROUND(F$28/relations!D5*relations!D$4,4)</f>
        <v>0</v>
      </c>
      <c r="G30" s="11"/>
      <c r="H30" s="13" t="s">
        <v>2</v>
      </c>
      <c r="I30" s="14" t="n">
        <f aca="false">ROUND(I$28*relations!D$5/relations!D4,4)</f>
        <v>0</v>
      </c>
      <c r="J30" s="11"/>
      <c r="K30" s="13" t="s">
        <v>2</v>
      </c>
      <c r="L30" s="14" t="n">
        <f aca="false">ROUND(L$28*relations!D$6/relations!D4,4)</f>
        <v>0</v>
      </c>
      <c r="M30" s="11"/>
      <c r="N30" s="13" t="s">
        <v>2</v>
      </c>
      <c r="O30" s="14" t="n">
        <f aca="false">ROUND(O$28*relations!D$7/relations!D4,4)</f>
        <v>0</v>
      </c>
    </row>
    <row r="31" customFormat="false" ht="12.75" hidden="false" customHeight="false" outlineLevel="0" collapsed="false">
      <c r="B31" s="13" t="s">
        <v>4</v>
      </c>
      <c r="C31" s="14" t="n">
        <f aca="false">ROUND(C$28/relations!D6,4)</f>
        <v>0.0323</v>
      </c>
      <c r="D31" s="11"/>
      <c r="E31" s="13" t="s">
        <v>4</v>
      </c>
      <c r="F31" s="14" t="n">
        <f aca="false">ROUND(F$28/relations!D6*relations!D$4,4)</f>
        <v>0</v>
      </c>
      <c r="G31" s="11"/>
      <c r="H31" s="13" t="s">
        <v>4</v>
      </c>
      <c r="I31" s="14" t="n">
        <f aca="false">ROUND(I$28/relations!D6*relations!D$5,4)</f>
        <v>0</v>
      </c>
      <c r="J31" s="11"/>
      <c r="K31" s="13" t="s">
        <v>3</v>
      </c>
      <c r="L31" s="14" t="n">
        <f aca="false">ROUND(L$28*relations!D$6/relations!D5,4)</f>
        <v>0</v>
      </c>
      <c r="M31" s="11"/>
      <c r="N31" s="13" t="s">
        <v>3</v>
      </c>
      <c r="O31" s="14" t="n">
        <f aca="false">ROUND(O$28*relations!D$7/relations!D5,4)</f>
        <v>0</v>
      </c>
    </row>
    <row r="32" customFormat="false" ht="12.75" hidden="false" customHeight="false" outlineLevel="0" collapsed="false">
      <c r="B32" s="13" t="s">
        <v>5</v>
      </c>
      <c r="C32" s="14" t="n">
        <f aca="false">ROUND(C$28/relations!D7,4)</f>
        <v>0.0278</v>
      </c>
      <c r="D32" s="11"/>
      <c r="E32" s="13" t="s">
        <v>5</v>
      </c>
      <c r="F32" s="14" t="n">
        <f aca="false">ROUND(F$28/relations!D7*relations!D$4,4)</f>
        <v>0</v>
      </c>
      <c r="G32" s="11"/>
      <c r="H32" s="13" t="s">
        <v>5</v>
      </c>
      <c r="I32" s="14" t="n">
        <f aca="false">ROUND(I$28/relations!D7*relations!D$5,4)</f>
        <v>0</v>
      </c>
      <c r="J32" s="11"/>
      <c r="K32" s="13" t="s">
        <v>5</v>
      </c>
      <c r="L32" s="14" t="n">
        <f aca="false">ROUND(L28/relations!D7*relations!D6,4)</f>
        <v>0</v>
      </c>
      <c r="M32" s="11"/>
      <c r="N32" s="13" t="s">
        <v>4</v>
      </c>
      <c r="O32" s="14" t="n">
        <f aca="false">ROUND(O$28*relations!D$7/relations!D6,4)</f>
        <v>0</v>
      </c>
    </row>
    <row r="33" s="2" customFormat="true" ht="6.75" hidden="false" customHeight="false" outlineLevel="0" collapsed="false"/>
  </sheetData>
  <sheetProtection sheet="true" objects="true" scenarios="true"/>
  <mergeCells count="4">
    <mergeCell ref="B2:O2"/>
    <mergeCell ref="B10:O10"/>
    <mergeCell ref="B18:O18"/>
    <mergeCell ref="B26:O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7" width="25.41"/>
    <col collapsed="false" customWidth="true" hidden="false" outlineLevel="0" max="4" min="3" style="18" width="7.7"/>
    <col collapsed="false" customWidth="true" hidden="false" outlineLevel="0" max="5" min="5" style="0" width="1.7"/>
    <col collapsed="false" customWidth="true" hidden="false" outlineLevel="0" max="6" min="6" style="17" width="25.41"/>
    <col collapsed="false" customWidth="true" hidden="false" outlineLevel="0" max="10" min="7" style="0" width="7.7"/>
    <col collapsed="false" customWidth="true" hidden="false" outlineLevel="0" max="11" min="11" style="0" width="1.7"/>
  </cols>
  <sheetData>
    <row r="1" s="19" customFormat="true" ht="6.75" hidden="false" customHeight="false" outlineLevel="0" collapsed="false">
      <c r="B1" s="20"/>
      <c r="C1" s="21"/>
      <c r="D1" s="21"/>
      <c r="F1" s="20"/>
    </row>
    <row r="2" customFormat="false" ht="12.75" hidden="false" customHeight="false" outlineLevel="0" collapsed="false">
      <c r="B2" s="22" t="s">
        <v>9</v>
      </c>
      <c r="C2" s="23" t="s">
        <v>10</v>
      </c>
      <c r="D2" s="23" t="s">
        <v>11</v>
      </c>
      <c r="F2" s="22" t="s">
        <v>12</v>
      </c>
      <c r="G2" s="24" t="s">
        <v>10</v>
      </c>
      <c r="H2" s="24" t="s">
        <v>13</v>
      </c>
      <c r="I2" s="24" t="s">
        <v>14</v>
      </c>
      <c r="J2" s="24" t="s">
        <v>15</v>
      </c>
    </row>
    <row r="3" customFormat="false" ht="12.75" hidden="false" customHeight="false" outlineLevel="0" collapsed="false">
      <c r="B3" s="24" t="s">
        <v>1</v>
      </c>
      <c r="C3" s="25" t="n">
        <v>1</v>
      </c>
      <c r="D3" s="25" t="n">
        <v>1</v>
      </c>
      <c r="F3" s="24" t="s">
        <v>1</v>
      </c>
      <c r="G3" s="26" t="n">
        <v>4</v>
      </c>
      <c r="H3" s="26" t="n">
        <v>4</v>
      </c>
      <c r="I3" s="26" t="n">
        <v>4</v>
      </c>
      <c r="J3" s="26" t="n">
        <v>4</v>
      </c>
    </row>
    <row r="4" customFormat="false" ht="12.75" hidden="false" customHeight="false" outlineLevel="0" collapsed="false">
      <c r="B4" s="24" t="s">
        <v>2</v>
      </c>
      <c r="C4" s="27" t="n">
        <v>25</v>
      </c>
      <c r="D4" s="27" t="n">
        <v>25</v>
      </c>
      <c r="F4" s="24" t="s">
        <v>2</v>
      </c>
      <c r="G4" s="26" t="n">
        <v>100</v>
      </c>
      <c r="H4" s="26" t="n">
        <v>100</v>
      </c>
      <c r="I4" s="26" t="n">
        <v>100</v>
      </c>
      <c r="J4" s="26" t="n">
        <v>100</v>
      </c>
    </row>
    <row r="5" customFormat="false" ht="12.75" hidden="false" customHeight="false" outlineLevel="0" collapsed="false">
      <c r="B5" s="24" t="s">
        <v>3</v>
      </c>
      <c r="C5" s="27" t="n">
        <v>300</v>
      </c>
      <c r="D5" s="27" t="n">
        <v>250</v>
      </c>
      <c r="F5" s="24" t="s">
        <v>3</v>
      </c>
      <c r="G5" s="26" t="n">
        <v>1187</v>
      </c>
      <c r="H5" s="26" t="n">
        <v>1009</v>
      </c>
      <c r="I5" s="26" t="n">
        <v>992</v>
      </c>
      <c r="J5" s="26" t="n">
        <v>977</v>
      </c>
    </row>
    <row r="6" customFormat="false" ht="12.75" hidden="false" customHeight="false" outlineLevel="0" collapsed="false">
      <c r="B6" s="24" t="s">
        <v>16</v>
      </c>
      <c r="C6" s="27" t="n">
        <v>1500</v>
      </c>
      <c r="D6" s="27" t="n">
        <v>1550</v>
      </c>
      <c r="F6" s="24" t="s">
        <v>16</v>
      </c>
      <c r="G6" s="26" t="n">
        <v>6032</v>
      </c>
      <c r="H6" s="26" t="n">
        <v>6213</v>
      </c>
      <c r="I6" s="26" t="n">
        <v>6217</v>
      </c>
      <c r="J6" s="26" t="n">
        <v>6240</v>
      </c>
    </row>
    <row r="7" customFormat="false" ht="12.75" hidden="false" customHeight="false" outlineLevel="0" collapsed="false">
      <c r="B7" s="24" t="s">
        <v>17</v>
      </c>
      <c r="C7" s="27" t="n">
        <v>1800</v>
      </c>
      <c r="D7" s="27" t="n">
        <v>1800</v>
      </c>
      <c r="F7" s="24" t="s">
        <v>17</v>
      </c>
      <c r="G7" s="26" t="n">
        <v>7200</v>
      </c>
      <c r="H7" s="26" t="n">
        <v>7200</v>
      </c>
      <c r="I7" s="26" t="n">
        <v>7200</v>
      </c>
      <c r="J7" s="26" t="n">
        <v>7200</v>
      </c>
    </row>
    <row r="8" s="19" customFormat="true" ht="6.75" hidden="false" customHeight="false" outlineLevel="0" collapsed="false">
      <c r="B8" s="20"/>
      <c r="C8" s="21"/>
      <c r="D8" s="21"/>
      <c r="F8" s="20"/>
    </row>
    <row r="9" customFormat="false" ht="12.75" hidden="false" customHeight="false" outlineLevel="0" collapsed="false">
      <c r="B9" s="22" t="s">
        <v>18</v>
      </c>
      <c r="C9" s="23" t="str">
        <f aca="false">C$2</f>
        <v>EN</v>
      </c>
      <c r="D9" s="23" t="str">
        <f aca="false">D$2</f>
        <v>other</v>
      </c>
      <c r="F9" s="22" t="s">
        <v>18</v>
      </c>
      <c r="G9" s="24" t="str">
        <f aca="false">G$2</f>
        <v>EN</v>
      </c>
      <c r="H9" s="24" t="str">
        <f aca="false">H$2</f>
        <v>DE</v>
      </c>
      <c r="I9" s="24" t="str">
        <f aca="false">I$2</f>
        <v>PL</v>
      </c>
      <c r="J9" s="24" t="str">
        <f aca="false">J$2</f>
        <v>RU</v>
      </c>
    </row>
    <row r="10" customFormat="false" ht="12.75" hidden="false" customHeight="false" outlineLevel="0" collapsed="false">
      <c r="B10" s="24" t="s">
        <v>2</v>
      </c>
      <c r="C10" s="28" t="n">
        <f aca="false">C4/C$3</f>
        <v>25</v>
      </c>
      <c r="D10" s="28" t="n">
        <f aca="false">D4/D$3</f>
        <v>25</v>
      </c>
      <c r="F10" s="24" t="s">
        <v>2</v>
      </c>
      <c r="G10" s="29" t="n">
        <f aca="false">G4/G$3</f>
        <v>25</v>
      </c>
      <c r="H10" s="29" t="n">
        <f aca="false">H4/H$3</f>
        <v>25</v>
      </c>
      <c r="I10" s="29" t="n">
        <f aca="false">I4/I$3</f>
        <v>25</v>
      </c>
      <c r="J10" s="29" t="n">
        <f aca="false">J4/J$3</f>
        <v>25</v>
      </c>
    </row>
    <row r="11" customFormat="false" ht="12.75" hidden="false" customHeight="false" outlineLevel="0" collapsed="false">
      <c r="B11" s="24" t="s">
        <v>3</v>
      </c>
      <c r="C11" s="28" t="n">
        <f aca="false">C5/C$3</f>
        <v>300</v>
      </c>
      <c r="D11" s="28" t="n">
        <f aca="false">D5/D$3</f>
        <v>250</v>
      </c>
      <c r="F11" s="24" t="s">
        <v>3</v>
      </c>
      <c r="G11" s="29" t="n">
        <f aca="false">G5/G$3</f>
        <v>296.75</v>
      </c>
      <c r="H11" s="29" t="n">
        <f aca="false">H5/H$3</f>
        <v>252.25</v>
      </c>
      <c r="I11" s="29" t="n">
        <f aca="false">I5/I$3</f>
        <v>248</v>
      </c>
      <c r="J11" s="29" t="n">
        <f aca="false">J5/J$3</f>
        <v>244.25</v>
      </c>
    </row>
    <row r="12" customFormat="false" ht="12.75" hidden="false" customHeight="false" outlineLevel="0" collapsed="false">
      <c r="B12" s="24" t="s">
        <v>16</v>
      </c>
      <c r="C12" s="28" t="n">
        <f aca="false">C6/C$3</f>
        <v>1500</v>
      </c>
      <c r="D12" s="28" t="n">
        <f aca="false">D6/D$3</f>
        <v>1550</v>
      </c>
      <c r="F12" s="24" t="s">
        <v>16</v>
      </c>
      <c r="G12" s="29" t="n">
        <f aca="false">G6/G$3</f>
        <v>1508</v>
      </c>
      <c r="H12" s="29" t="n">
        <f aca="false">H6/H$3</f>
        <v>1553.25</v>
      </c>
      <c r="I12" s="29" t="n">
        <f aca="false">I6/I$3</f>
        <v>1554.25</v>
      </c>
      <c r="J12" s="29" t="n">
        <f aca="false">J6/J$3</f>
        <v>1560</v>
      </c>
    </row>
    <row r="13" customFormat="false" ht="12.75" hidden="false" customHeight="false" outlineLevel="0" collapsed="false">
      <c r="B13" s="24" t="s">
        <v>17</v>
      </c>
      <c r="C13" s="28" t="n">
        <f aca="false">C7/C$3</f>
        <v>1800</v>
      </c>
      <c r="D13" s="28" t="n">
        <f aca="false">D7/D$3</f>
        <v>1800</v>
      </c>
      <c r="F13" s="24" t="s">
        <v>17</v>
      </c>
      <c r="G13" s="29" t="n">
        <f aca="false">G7/G$3</f>
        <v>1800</v>
      </c>
      <c r="H13" s="29" t="n">
        <f aca="false">H7/H$3</f>
        <v>1800</v>
      </c>
      <c r="I13" s="29" t="n">
        <f aca="false">I7/I$3</f>
        <v>1800</v>
      </c>
      <c r="J13" s="29" t="n">
        <f aca="false">J7/J$3</f>
        <v>1800</v>
      </c>
    </row>
    <row r="14" s="19" customFormat="true" ht="6.75" hidden="false" customHeight="false" outlineLevel="0" collapsed="false">
      <c r="B14" s="20"/>
      <c r="C14" s="21"/>
      <c r="D14" s="21"/>
      <c r="F14" s="20"/>
    </row>
    <row r="15" customFormat="false" ht="12.75" hidden="false" customHeight="false" outlineLevel="0" collapsed="false">
      <c r="B15" s="22" t="s">
        <v>19</v>
      </c>
      <c r="C15" s="23" t="str">
        <f aca="false">C$2</f>
        <v>EN</v>
      </c>
      <c r="D15" s="23" t="str">
        <f aca="false">D$2</f>
        <v>other</v>
      </c>
      <c r="F15" s="22" t="s">
        <v>19</v>
      </c>
      <c r="G15" s="24" t="str">
        <f aca="false">G$2</f>
        <v>EN</v>
      </c>
      <c r="H15" s="24" t="str">
        <f aca="false">H$2</f>
        <v>DE</v>
      </c>
      <c r="I15" s="24" t="str">
        <f aca="false">I$2</f>
        <v>PL</v>
      </c>
      <c r="J15" s="24" t="str">
        <f aca="false">J$2</f>
        <v>RU</v>
      </c>
    </row>
    <row r="16" customFormat="false" ht="12.75" hidden="false" customHeight="false" outlineLevel="0" collapsed="false">
      <c r="B16" s="24" t="s">
        <v>1</v>
      </c>
      <c r="C16" s="30" t="n">
        <f aca="false">C3/C$4</f>
        <v>0.04</v>
      </c>
      <c r="D16" s="30" t="n">
        <f aca="false">D3/D$4</f>
        <v>0.04</v>
      </c>
      <c r="F16" s="24" t="s">
        <v>1</v>
      </c>
      <c r="G16" s="31" t="n">
        <f aca="false">G3/G$4</f>
        <v>0.04</v>
      </c>
      <c r="H16" s="31" t="n">
        <f aca="false">H3/H$4</f>
        <v>0.04</v>
      </c>
      <c r="I16" s="31" t="n">
        <f aca="false">I3/I$4</f>
        <v>0.04</v>
      </c>
      <c r="J16" s="31" t="n">
        <f aca="false">J3/J$4</f>
        <v>0.04</v>
      </c>
    </row>
    <row r="17" customFormat="false" ht="12.75" hidden="false" customHeight="false" outlineLevel="0" collapsed="false">
      <c r="B17" s="24" t="s">
        <v>3</v>
      </c>
      <c r="C17" s="28" t="n">
        <f aca="false">C5/C$4</f>
        <v>12</v>
      </c>
      <c r="D17" s="28" t="n">
        <f aca="false">D5/D$4</f>
        <v>10</v>
      </c>
      <c r="F17" s="24" t="s">
        <v>3</v>
      </c>
      <c r="G17" s="31" t="n">
        <f aca="false">G5/G$4</f>
        <v>11.87</v>
      </c>
      <c r="H17" s="31" t="n">
        <f aca="false">H5/H$4</f>
        <v>10.09</v>
      </c>
      <c r="I17" s="31" t="n">
        <f aca="false">I5/I$4</f>
        <v>9.92</v>
      </c>
      <c r="J17" s="31" t="n">
        <f aca="false">J5/J$4</f>
        <v>9.77</v>
      </c>
    </row>
    <row r="18" customFormat="false" ht="12.75" hidden="false" customHeight="false" outlineLevel="0" collapsed="false">
      <c r="B18" s="24" t="s">
        <v>16</v>
      </c>
      <c r="C18" s="28" t="n">
        <f aca="false">C6/C$4</f>
        <v>60</v>
      </c>
      <c r="D18" s="28" t="n">
        <f aca="false">D6/D$4</f>
        <v>62</v>
      </c>
      <c r="F18" s="24" t="s">
        <v>16</v>
      </c>
      <c r="G18" s="31" t="n">
        <f aca="false">G6/G$4</f>
        <v>60.32</v>
      </c>
      <c r="H18" s="31" t="n">
        <f aca="false">H6/H$4</f>
        <v>62.13</v>
      </c>
      <c r="I18" s="31" t="n">
        <f aca="false">I6/I$4</f>
        <v>62.17</v>
      </c>
      <c r="J18" s="31" t="n">
        <f aca="false">J6/J$4</f>
        <v>62.4</v>
      </c>
    </row>
    <row r="19" customFormat="false" ht="12.75" hidden="false" customHeight="false" outlineLevel="0" collapsed="false">
      <c r="B19" s="24" t="s">
        <v>17</v>
      </c>
      <c r="C19" s="28" t="n">
        <f aca="false">C7/C$4</f>
        <v>72</v>
      </c>
      <c r="D19" s="28" t="n">
        <f aca="false">D7/D$4</f>
        <v>72</v>
      </c>
      <c r="F19" s="24" t="s">
        <v>17</v>
      </c>
      <c r="G19" s="31" t="n">
        <f aca="false">G7/G$4</f>
        <v>72</v>
      </c>
      <c r="H19" s="31" t="n">
        <f aca="false">H7/H$4</f>
        <v>72</v>
      </c>
      <c r="I19" s="31" t="n">
        <f aca="false">I7/I$4</f>
        <v>72</v>
      </c>
      <c r="J19" s="31" t="n">
        <f aca="false">J7/J$4</f>
        <v>72</v>
      </c>
    </row>
    <row r="20" s="19" customFormat="true" ht="6.75" hidden="false" customHeight="false" outlineLevel="0" collapsed="false">
      <c r="B20" s="20"/>
      <c r="C20" s="21"/>
      <c r="D20" s="21"/>
      <c r="F20" s="20"/>
    </row>
    <row r="21" customFormat="false" ht="12.75" hidden="false" customHeight="false" outlineLevel="0" collapsed="false">
      <c r="B21" s="22" t="s">
        <v>20</v>
      </c>
      <c r="C21" s="23" t="str">
        <f aca="false">C$2</f>
        <v>EN</v>
      </c>
      <c r="D21" s="23" t="str">
        <f aca="false">D$2</f>
        <v>other</v>
      </c>
      <c r="F21" s="22" t="s">
        <v>20</v>
      </c>
      <c r="G21" s="24" t="str">
        <f aca="false">G$2</f>
        <v>EN</v>
      </c>
      <c r="H21" s="24" t="str">
        <f aca="false">H$2</f>
        <v>DE</v>
      </c>
      <c r="I21" s="24" t="str">
        <f aca="false">I$2</f>
        <v>PL</v>
      </c>
      <c r="J21" s="24" t="str">
        <f aca="false">J$2</f>
        <v>RU</v>
      </c>
    </row>
    <row r="22" customFormat="false" ht="12.75" hidden="false" customHeight="false" outlineLevel="0" collapsed="false">
      <c r="B22" s="24" t="s">
        <v>1</v>
      </c>
      <c r="C22" s="30" t="n">
        <f aca="false">C3/C$5</f>
        <v>0.00333333333333333</v>
      </c>
      <c r="D22" s="30" t="n">
        <f aca="false">D3/D$5</f>
        <v>0.004</v>
      </c>
      <c r="F22" s="24" t="s">
        <v>1</v>
      </c>
      <c r="G22" s="32" t="n">
        <f aca="false">G3/G$5</f>
        <v>0.0033698399326032</v>
      </c>
      <c r="H22" s="32" t="n">
        <f aca="false">H3/H$5</f>
        <v>0.00396432111000991</v>
      </c>
      <c r="I22" s="32" t="n">
        <f aca="false">I3/I$5</f>
        <v>0.00403225806451613</v>
      </c>
      <c r="J22" s="32" t="n">
        <f aca="false">J3/J$5</f>
        <v>0.00409416581371546</v>
      </c>
    </row>
    <row r="23" customFormat="false" ht="12.75" hidden="false" customHeight="false" outlineLevel="0" collapsed="false">
      <c r="B23" s="24" t="s">
        <v>2</v>
      </c>
      <c r="C23" s="30" t="n">
        <f aca="false">C4/C$5</f>
        <v>0.0833333333333333</v>
      </c>
      <c r="D23" s="30" t="n">
        <f aca="false">D4/D$5</f>
        <v>0.1</v>
      </c>
      <c r="F23" s="24" t="s">
        <v>2</v>
      </c>
      <c r="G23" s="32" t="n">
        <f aca="false">G4/G$5</f>
        <v>0.08424599831508</v>
      </c>
      <c r="H23" s="32" t="n">
        <f aca="false">H4/H$5</f>
        <v>0.0991080277502478</v>
      </c>
      <c r="I23" s="32" t="n">
        <f aca="false">I4/I$5</f>
        <v>0.100806451612903</v>
      </c>
      <c r="J23" s="32" t="n">
        <f aca="false">J4/J$5</f>
        <v>0.102354145342886</v>
      </c>
    </row>
    <row r="24" customFormat="false" ht="12.75" hidden="false" customHeight="false" outlineLevel="0" collapsed="false">
      <c r="B24" s="24" t="s">
        <v>16</v>
      </c>
      <c r="C24" s="28" t="n">
        <f aca="false">C6/C$5</f>
        <v>5</v>
      </c>
      <c r="D24" s="28" t="n">
        <f aca="false">D6/D$5</f>
        <v>6.2</v>
      </c>
      <c r="F24" s="24" t="s">
        <v>16</v>
      </c>
      <c r="G24" s="32" t="n">
        <f aca="false">G6/G$5</f>
        <v>5.08171861836563</v>
      </c>
      <c r="H24" s="32" t="n">
        <f aca="false">H6/H$5</f>
        <v>6.15758176412289</v>
      </c>
      <c r="I24" s="32" t="n">
        <f aca="false">I6/I$5</f>
        <v>6.26713709677419</v>
      </c>
      <c r="J24" s="32" t="n">
        <f aca="false">J6/J$5</f>
        <v>6.38689866939611</v>
      </c>
    </row>
    <row r="25" customFormat="false" ht="12.75" hidden="false" customHeight="false" outlineLevel="0" collapsed="false">
      <c r="B25" s="24" t="s">
        <v>17</v>
      </c>
      <c r="C25" s="28" t="n">
        <f aca="false">C7/C$5</f>
        <v>6</v>
      </c>
      <c r="D25" s="28" t="n">
        <f aca="false">D7/D$5</f>
        <v>7.2</v>
      </c>
      <c r="F25" s="24" t="s">
        <v>17</v>
      </c>
      <c r="G25" s="32" t="n">
        <f aca="false">G7/G$5</f>
        <v>6.06571187868576</v>
      </c>
      <c r="H25" s="32" t="n">
        <f aca="false">H7/H$5</f>
        <v>7.13577799801784</v>
      </c>
      <c r="I25" s="32" t="n">
        <f aca="false">I7/I$5</f>
        <v>7.25806451612903</v>
      </c>
      <c r="J25" s="32" t="n">
        <f aca="false">J7/J$5</f>
        <v>7.36949846468782</v>
      </c>
    </row>
    <row r="26" s="19" customFormat="true" ht="6.75" hidden="false" customHeight="false" outlineLevel="0" collapsed="false">
      <c r="B26" s="20"/>
      <c r="C26" s="21"/>
      <c r="D26" s="21"/>
      <c r="F26" s="20"/>
    </row>
    <row r="27" customFormat="false" ht="12.75" hidden="false" customHeight="false" outlineLevel="0" collapsed="false">
      <c r="B27" s="22" t="s">
        <v>21</v>
      </c>
      <c r="C27" s="23" t="str">
        <f aca="false">C$2</f>
        <v>EN</v>
      </c>
      <c r="D27" s="23" t="str">
        <f aca="false">D$2</f>
        <v>other</v>
      </c>
      <c r="F27" s="22" t="s">
        <v>21</v>
      </c>
      <c r="G27" s="24" t="str">
        <f aca="false">G$2</f>
        <v>EN</v>
      </c>
      <c r="H27" s="24" t="str">
        <f aca="false">H$2</f>
        <v>DE</v>
      </c>
      <c r="I27" s="24" t="str">
        <f aca="false">I$2</f>
        <v>PL</v>
      </c>
      <c r="J27" s="24" t="str">
        <f aca="false">J$2</f>
        <v>RU</v>
      </c>
    </row>
    <row r="28" customFormat="false" ht="12.75" hidden="false" customHeight="false" outlineLevel="0" collapsed="false">
      <c r="B28" s="24" t="s">
        <v>1</v>
      </c>
      <c r="C28" s="30" t="n">
        <f aca="false">C3/C$6</f>
        <v>0.000666666666666667</v>
      </c>
      <c r="D28" s="30" t="n">
        <f aca="false">D3/D$6</f>
        <v>0.000645161290322581</v>
      </c>
      <c r="F28" s="24" t="s">
        <v>1</v>
      </c>
      <c r="G28" s="32" t="n">
        <f aca="false">G3/G$6</f>
        <v>0.000663129973474801</v>
      </c>
      <c r="H28" s="32" t="n">
        <f aca="false">H3/H$6</f>
        <v>0.000643811363270562</v>
      </c>
      <c r="I28" s="32" t="n">
        <f aca="false">I3/I$6</f>
        <v>0.000643397136882741</v>
      </c>
      <c r="J28" s="32" t="n">
        <f aca="false">J3/J$6</f>
        <v>0.000641025641025641</v>
      </c>
    </row>
    <row r="29" customFormat="false" ht="12.75" hidden="false" customHeight="false" outlineLevel="0" collapsed="false">
      <c r="B29" s="24" t="s">
        <v>2</v>
      </c>
      <c r="C29" s="30" t="n">
        <f aca="false">C4/C$6</f>
        <v>0.0166666666666667</v>
      </c>
      <c r="D29" s="30" t="n">
        <f aca="false">D4/D$6</f>
        <v>0.0161290322580645</v>
      </c>
      <c r="F29" s="24" t="s">
        <v>2</v>
      </c>
      <c r="G29" s="32" t="n">
        <f aca="false">G4/G$6</f>
        <v>0.01657824933687</v>
      </c>
      <c r="H29" s="32" t="n">
        <f aca="false">H4/H$6</f>
        <v>0.016095284081764</v>
      </c>
      <c r="I29" s="32" t="n">
        <f aca="false">I4/I$6</f>
        <v>0.0160849284220685</v>
      </c>
      <c r="J29" s="32" t="n">
        <f aca="false">J4/J$6</f>
        <v>0.016025641025641</v>
      </c>
    </row>
    <row r="30" customFormat="false" ht="12.75" hidden="false" customHeight="false" outlineLevel="0" collapsed="false">
      <c r="B30" s="24" t="s">
        <v>3</v>
      </c>
      <c r="C30" s="30" t="n">
        <f aca="false">C5/C$6</f>
        <v>0.2</v>
      </c>
      <c r="D30" s="30" t="n">
        <f aca="false">D5/D$6</f>
        <v>0.161290322580645</v>
      </c>
      <c r="F30" s="24" t="s">
        <v>3</v>
      </c>
      <c r="G30" s="32" t="n">
        <f aca="false">G5/G$6</f>
        <v>0.196783819628647</v>
      </c>
      <c r="H30" s="32" t="n">
        <f aca="false">H5/H$6</f>
        <v>0.162401416384999</v>
      </c>
      <c r="I30" s="32" t="n">
        <f aca="false">I5/I$6</f>
        <v>0.15956248994692</v>
      </c>
      <c r="J30" s="32" t="n">
        <f aca="false">J5/J$6</f>
        <v>0.156570512820513</v>
      </c>
    </row>
    <row r="31" customFormat="false" ht="12.75" hidden="false" customHeight="false" outlineLevel="0" collapsed="false">
      <c r="B31" s="24" t="s">
        <v>17</v>
      </c>
      <c r="C31" s="30" t="n">
        <f aca="false">C7/C$6</f>
        <v>1.2</v>
      </c>
      <c r="D31" s="30" t="n">
        <f aca="false">D7/D$6</f>
        <v>1.16129032258065</v>
      </c>
      <c r="F31" s="24" t="s">
        <v>17</v>
      </c>
      <c r="G31" s="32" t="n">
        <f aca="false">G7/G$6</f>
        <v>1.19363395225464</v>
      </c>
      <c r="H31" s="32" t="n">
        <f aca="false">H7/H$6</f>
        <v>1.15886045388701</v>
      </c>
      <c r="I31" s="32" t="n">
        <f aca="false">I7/I$6</f>
        <v>1.15811484638893</v>
      </c>
      <c r="J31" s="32" t="n">
        <f aca="false">J7/J$6</f>
        <v>1.15384615384615</v>
      </c>
    </row>
    <row r="32" s="19" customFormat="true" ht="6.75" hidden="false" customHeight="false" outlineLevel="0" collapsed="false">
      <c r="B32" s="20"/>
      <c r="C32" s="21"/>
      <c r="D32" s="21"/>
      <c r="F32" s="20"/>
    </row>
    <row r="33" customFormat="false" ht="12.75" hidden="false" customHeight="false" outlineLevel="0" collapsed="false">
      <c r="B33" s="22" t="s">
        <v>22</v>
      </c>
      <c r="C33" s="23" t="str">
        <f aca="false">C$2</f>
        <v>EN</v>
      </c>
      <c r="D33" s="23" t="str">
        <f aca="false">D$2</f>
        <v>other</v>
      </c>
      <c r="F33" s="22" t="s">
        <v>22</v>
      </c>
      <c r="G33" s="24" t="str">
        <f aca="false">G$2</f>
        <v>EN</v>
      </c>
      <c r="H33" s="24" t="str">
        <f aca="false">H$2</f>
        <v>DE</v>
      </c>
      <c r="I33" s="24" t="str">
        <f aca="false">I$2</f>
        <v>PL</v>
      </c>
      <c r="J33" s="24" t="str">
        <f aca="false">J$2</f>
        <v>RU</v>
      </c>
    </row>
    <row r="34" customFormat="false" ht="12.75" hidden="false" customHeight="false" outlineLevel="0" collapsed="false">
      <c r="B34" s="24" t="s">
        <v>1</v>
      </c>
      <c r="C34" s="30" t="n">
        <f aca="false">C3/C$7</f>
        <v>0.000555555555555556</v>
      </c>
      <c r="D34" s="30" t="n">
        <f aca="false">D3/D$7</f>
        <v>0.000555555555555556</v>
      </c>
      <c r="F34" s="24" t="s">
        <v>1</v>
      </c>
      <c r="G34" s="32" t="n">
        <f aca="false">G3/G$7</f>
        <v>0.000555555555555556</v>
      </c>
      <c r="H34" s="32" t="n">
        <f aca="false">H3/H$7</f>
        <v>0.000555555555555556</v>
      </c>
      <c r="I34" s="32" t="n">
        <f aca="false">I3/I$7</f>
        <v>0.000555555555555556</v>
      </c>
      <c r="J34" s="32" t="n">
        <f aca="false">J3/J$7</f>
        <v>0.000555555555555556</v>
      </c>
    </row>
    <row r="35" customFormat="false" ht="12.75" hidden="false" customHeight="false" outlineLevel="0" collapsed="false">
      <c r="B35" s="24" t="s">
        <v>2</v>
      </c>
      <c r="C35" s="30" t="n">
        <f aca="false">C4/C$7</f>
        <v>0.0138888888888889</v>
      </c>
      <c r="D35" s="30" t="n">
        <f aca="false">D4/D$7</f>
        <v>0.0138888888888889</v>
      </c>
      <c r="F35" s="24" t="s">
        <v>2</v>
      </c>
      <c r="G35" s="32" t="n">
        <f aca="false">G4/G$7</f>
        <v>0.0138888888888889</v>
      </c>
      <c r="H35" s="32" t="n">
        <f aca="false">H4/H$7</f>
        <v>0.0138888888888889</v>
      </c>
      <c r="I35" s="32" t="n">
        <f aca="false">I4/I$7</f>
        <v>0.0138888888888889</v>
      </c>
      <c r="J35" s="32" t="n">
        <f aca="false">J4/J$7</f>
        <v>0.0138888888888889</v>
      </c>
    </row>
    <row r="36" customFormat="false" ht="12.75" hidden="false" customHeight="false" outlineLevel="0" collapsed="false">
      <c r="B36" s="24" t="s">
        <v>3</v>
      </c>
      <c r="C36" s="30" t="n">
        <f aca="false">C5/C$7</f>
        <v>0.166666666666667</v>
      </c>
      <c r="D36" s="30" t="n">
        <f aca="false">D5/D$7</f>
        <v>0.138888888888889</v>
      </c>
      <c r="F36" s="24" t="s">
        <v>3</v>
      </c>
      <c r="G36" s="32" t="n">
        <f aca="false">G5/G$7</f>
        <v>0.164861111111111</v>
      </c>
      <c r="H36" s="32" t="n">
        <f aca="false">H5/H$7</f>
        <v>0.140138888888889</v>
      </c>
      <c r="I36" s="32" t="n">
        <f aca="false">I5/I$7</f>
        <v>0.137777777777778</v>
      </c>
      <c r="J36" s="32" t="n">
        <f aca="false">J5/J$7</f>
        <v>0.135694444444444</v>
      </c>
    </row>
    <row r="37" customFormat="false" ht="12.75" hidden="false" customHeight="false" outlineLevel="0" collapsed="false">
      <c r="B37" s="24" t="s">
        <v>16</v>
      </c>
      <c r="C37" s="30" t="n">
        <f aca="false">C6/C$7</f>
        <v>0.833333333333333</v>
      </c>
      <c r="D37" s="30" t="n">
        <f aca="false">D6/D$7</f>
        <v>0.861111111111111</v>
      </c>
      <c r="F37" s="24" t="s">
        <v>16</v>
      </c>
      <c r="G37" s="32" t="n">
        <f aca="false">G6/G$7</f>
        <v>0.837777777777778</v>
      </c>
      <c r="H37" s="32" t="n">
        <f aca="false">H6/H$7</f>
        <v>0.862916666666667</v>
      </c>
      <c r="I37" s="32" t="n">
        <f aca="false">I6/I$7</f>
        <v>0.863472222222222</v>
      </c>
      <c r="J37" s="32" t="n">
        <f aca="false">J6/J$7</f>
        <v>0.86666666666666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.7"/>
    <col collapsed="false" customWidth="true" hidden="false" outlineLevel="0" max="2" min="2" style="33" width="38.7"/>
    <col collapsed="false" customWidth="true" hidden="false" outlineLevel="0" max="3" min="3" style="33" width="9.7"/>
    <col collapsed="false" customWidth="true" hidden="false" outlineLevel="0" max="7" min="4" style="33" width="7.7"/>
    <col collapsed="false" customWidth="true" hidden="false" outlineLevel="0" max="8" min="8" style="33" width="1.7"/>
    <col collapsed="false" customWidth="true" hidden="false" outlineLevel="0" max="9" min="9" style="33" width="20.7"/>
    <col collapsed="false" customWidth="true" hidden="false" outlineLevel="0" max="10" min="10" style="33" width="1.7"/>
    <col collapsed="false" customWidth="true" hidden="false" outlineLevel="0" max="14" min="11" style="33" width="8.7"/>
    <col collapsed="false" customWidth="false" hidden="false" outlineLevel="0" max="257" min="15" style="33" width="9.14"/>
  </cols>
  <sheetData>
    <row r="1" s="34" customFormat="true" ht="6.75" hidden="false" customHeight="false" outlineLevel="0" collapsed="false"/>
    <row r="2" customFormat="false" ht="120" hidden="false" customHeight="false" outlineLevel="0" collapsed="false">
      <c r="D2" s="35" t="s">
        <v>23</v>
      </c>
      <c r="E2" s="36" t="s">
        <v>24</v>
      </c>
      <c r="F2" s="35" t="s">
        <v>25</v>
      </c>
      <c r="G2" s="36" t="s">
        <v>26</v>
      </c>
      <c r="K2" s="35" t="s">
        <v>23</v>
      </c>
      <c r="L2" s="36" t="s">
        <v>24</v>
      </c>
      <c r="M2" s="35" t="s">
        <v>25</v>
      </c>
      <c r="N2" s="36" t="s">
        <v>26</v>
      </c>
    </row>
    <row r="3" s="34" customFormat="true" ht="7.5" hidden="false" customHeight="false" outlineLevel="0" collapsed="false"/>
    <row r="4" customFormat="false" ht="18.75" hidden="false" customHeight="false" outlineLevel="0" collapsed="false">
      <c r="B4" s="37" t="s">
        <v>27</v>
      </c>
      <c r="C4" s="37"/>
      <c r="D4" s="37"/>
      <c r="E4" s="37"/>
      <c r="F4" s="37"/>
      <c r="G4" s="37"/>
      <c r="I4" s="38" t="s">
        <v>28</v>
      </c>
      <c r="K4" s="37" t="s">
        <v>29</v>
      </c>
      <c r="L4" s="37"/>
      <c r="M4" s="37"/>
      <c r="N4" s="37"/>
    </row>
    <row r="5" s="34" customFormat="true" ht="7.5" hidden="false" customHeight="false" outlineLevel="0" collapsed="false"/>
    <row r="6" customFormat="false" ht="12.75" hidden="false" customHeight="false" outlineLevel="0" collapsed="false">
      <c r="B6" s="39" t="s">
        <v>30</v>
      </c>
      <c r="C6" s="40" t="s">
        <v>31</v>
      </c>
      <c r="D6" s="41" t="n">
        <v>23</v>
      </c>
      <c r="E6" s="41" t="n">
        <v>24.77</v>
      </c>
      <c r="F6" s="41" t="n">
        <v>30.07</v>
      </c>
      <c r="G6" s="41" t="n">
        <v>33.61</v>
      </c>
      <c r="I6" s="42" t="n">
        <v>2</v>
      </c>
      <c r="K6" s="41" t="n">
        <f aca="false">$I$6*D6</f>
        <v>46</v>
      </c>
      <c r="L6" s="41" t="n">
        <f aca="false">$I$6*E6</f>
        <v>49.54</v>
      </c>
      <c r="M6" s="41" t="n">
        <f aca="false">$I$6*F6</f>
        <v>60.14</v>
      </c>
      <c r="N6" s="41" t="n">
        <f aca="false">$I$6*G6</f>
        <v>67.22</v>
      </c>
    </row>
    <row r="7" customFormat="false" ht="12.75" hidden="false" customHeight="false" outlineLevel="0" collapsed="false">
      <c r="B7" s="39" t="s">
        <v>32</v>
      </c>
      <c r="C7" s="43" t="n">
        <v>1.5</v>
      </c>
      <c r="D7" s="41" t="n">
        <v>34.5</v>
      </c>
      <c r="E7" s="44" t="n">
        <v>37.15</v>
      </c>
      <c r="F7" s="41" t="n">
        <v>45.1</v>
      </c>
      <c r="G7" s="44" t="n">
        <v>50.41</v>
      </c>
      <c r="I7" s="42"/>
      <c r="K7" s="41" t="n">
        <f aca="false">$I$6*D7</f>
        <v>69</v>
      </c>
      <c r="L7" s="44" t="n">
        <f aca="false">$I$6*E7</f>
        <v>74.3</v>
      </c>
      <c r="M7" s="41" t="n">
        <f aca="false">$I$6*F7</f>
        <v>90.2</v>
      </c>
      <c r="N7" s="44" t="n">
        <f aca="false">$I$6*G7</f>
        <v>100.82</v>
      </c>
    </row>
    <row r="8" customFormat="false" ht="12.75" hidden="false" customHeight="false" outlineLevel="0" collapsed="false">
      <c r="B8" s="39" t="s">
        <v>33</v>
      </c>
      <c r="C8" s="43" t="n">
        <v>1.25</v>
      </c>
      <c r="D8" s="41" t="n">
        <v>28.75</v>
      </c>
      <c r="E8" s="44" t="n">
        <v>30.96</v>
      </c>
      <c r="F8" s="41" t="n">
        <v>37.59</v>
      </c>
      <c r="G8" s="44" t="n">
        <v>42.01</v>
      </c>
      <c r="I8" s="42"/>
      <c r="K8" s="41" t="n">
        <f aca="false">$I$6*D8</f>
        <v>57.5</v>
      </c>
      <c r="L8" s="44" t="n">
        <f aca="false">$I$6*E8</f>
        <v>61.92</v>
      </c>
      <c r="M8" s="41" t="n">
        <f aca="false">$I$6*F8</f>
        <v>75.18</v>
      </c>
      <c r="N8" s="44" t="n">
        <f aca="false">$I$6*G8</f>
        <v>84.02</v>
      </c>
    </row>
    <row r="9" customFormat="false" ht="12.75" hidden="false" customHeight="false" outlineLevel="0" collapsed="false">
      <c r="B9" s="39" t="s">
        <v>34</v>
      </c>
      <c r="C9" s="43" t="n">
        <v>0.5</v>
      </c>
      <c r="D9" s="41" t="n">
        <v>11.5</v>
      </c>
      <c r="E9" s="44" t="n">
        <v>12.38</v>
      </c>
      <c r="F9" s="41" t="n">
        <v>15.03</v>
      </c>
      <c r="G9" s="44" t="n">
        <v>16.8</v>
      </c>
      <c r="I9" s="42"/>
      <c r="K9" s="41" t="n">
        <f aca="false">$I$6*D9</f>
        <v>23</v>
      </c>
      <c r="L9" s="44" t="n">
        <f aca="false">$I$6*E9</f>
        <v>24.76</v>
      </c>
      <c r="M9" s="41" t="n">
        <f aca="false">$I$6*F9</f>
        <v>30.06</v>
      </c>
      <c r="N9" s="44" t="n">
        <f aca="false">$I$6*G9</f>
        <v>33.6</v>
      </c>
    </row>
    <row r="10" customFormat="false" ht="12.75" hidden="false" customHeight="false" outlineLevel="0" collapsed="false">
      <c r="B10" s="39" t="s">
        <v>35</v>
      </c>
      <c r="C10" s="43" t="n">
        <v>0.3</v>
      </c>
      <c r="D10" s="41" t="n">
        <v>6.9</v>
      </c>
      <c r="E10" s="44" t="n">
        <v>7.43</v>
      </c>
      <c r="F10" s="41" t="n">
        <v>9.02</v>
      </c>
      <c r="G10" s="44" t="n">
        <v>10.08</v>
      </c>
      <c r="I10" s="42"/>
      <c r="K10" s="41" t="n">
        <f aca="false">$I$6*D10</f>
        <v>13.8</v>
      </c>
      <c r="L10" s="44" t="n">
        <f aca="false">$I$6*E10</f>
        <v>14.86</v>
      </c>
      <c r="M10" s="41" t="n">
        <f aca="false">$I$6*F10</f>
        <v>18.04</v>
      </c>
      <c r="N10" s="44" t="n">
        <f aca="false">$I$6*G10</f>
        <v>20.16</v>
      </c>
    </row>
    <row r="11" customFormat="false" ht="12.75" hidden="false" customHeight="false" outlineLevel="0" collapsed="false">
      <c r="B11" s="39" t="s">
        <v>36</v>
      </c>
      <c r="C11" s="45" t="n">
        <v>1.3</v>
      </c>
      <c r="D11" s="41" t="n">
        <v>29.9</v>
      </c>
      <c r="E11" s="41" t="n">
        <v>32.2</v>
      </c>
      <c r="F11" s="41" t="n">
        <v>39.09</v>
      </c>
      <c r="G11" s="41" t="n">
        <v>43.69</v>
      </c>
      <c r="I11" s="42"/>
      <c r="K11" s="41" t="n">
        <f aca="false">$I$6*D11</f>
        <v>59.8</v>
      </c>
      <c r="L11" s="41" t="n">
        <f aca="false">$I$6*E11</f>
        <v>64.4</v>
      </c>
      <c r="M11" s="41" t="n">
        <f aca="false">$I$6*F11</f>
        <v>78.18</v>
      </c>
      <c r="N11" s="41" t="n">
        <f aca="false">$I$6*G11</f>
        <v>87.38</v>
      </c>
    </row>
    <row r="12" s="34" customFormat="true" ht="7.5" hidden="false" customHeight="false" outlineLevel="0" collapsed="false">
      <c r="C12" s="46"/>
      <c r="I12" s="42"/>
    </row>
    <row r="13" customFormat="false" ht="18.75" hidden="false" customHeight="false" outlineLevel="0" collapsed="false">
      <c r="B13" s="47" t="s">
        <v>37</v>
      </c>
      <c r="C13" s="47"/>
      <c r="D13" s="47"/>
      <c r="E13" s="47"/>
      <c r="F13" s="47"/>
      <c r="G13" s="47"/>
      <c r="I13" s="42"/>
      <c r="K13" s="47" t="s">
        <v>38</v>
      </c>
      <c r="L13" s="47"/>
      <c r="M13" s="47"/>
      <c r="N13" s="47"/>
    </row>
    <row r="14" s="34" customFormat="true" ht="6.75" hidden="false" customHeight="false" outlineLevel="0" collapsed="false">
      <c r="I14" s="42"/>
    </row>
    <row r="15" customFormat="false" ht="12.75" hidden="false" customHeight="false" outlineLevel="0" collapsed="false">
      <c r="B15" s="48" t="s">
        <v>30</v>
      </c>
      <c r="C15" s="49" t="s">
        <v>31</v>
      </c>
      <c r="D15" s="50" t="n">
        <v>30.07</v>
      </c>
      <c r="E15" s="50" t="n">
        <v>35.38</v>
      </c>
      <c r="F15" s="50" t="n">
        <v>40.69</v>
      </c>
      <c r="G15" s="50" t="n">
        <v>49.54</v>
      </c>
      <c r="I15" s="42"/>
      <c r="K15" s="50" t="n">
        <f aca="false">$I$6*D15</f>
        <v>60.14</v>
      </c>
      <c r="L15" s="50" t="n">
        <f aca="false">$I$6*E15</f>
        <v>70.76</v>
      </c>
      <c r="M15" s="50" t="n">
        <f aca="false">$I$6*F15</f>
        <v>81.38</v>
      </c>
      <c r="N15" s="50" t="n">
        <f aca="false">$I$6*G15</f>
        <v>99.08</v>
      </c>
    </row>
    <row r="16" customFormat="false" ht="12.75" hidden="false" customHeight="false" outlineLevel="0" collapsed="false">
      <c r="B16" s="48" t="s">
        <v>32</v>
      </c>
      <c r="C16" s="51" t="n">
        <v>1.5</v>
      </c>
      <c r="D16" s="50" t="n">
        <v>45.1</v>
      </c>
      <c r="E16" s="52" t="n">
        <v>53.07</v>
      </c>
      <c r="F16" s="50" t="n">
        <v>61.03</v>
      </c>
      <c r="G16" s="52" t="n">
        <v>74.31</v>
      </c>
      <c r="I16" s="42"/>
      <c r="K16" s="50" t="n">
        <f aca="false">$I$6*D16</f>
        <v>90.2</v>
      </c>
      <c r="L16" s="52" t="n">
        <f aca="false">$I$6*E16</f>
        <v>106.14</v>
      </c>
      <c r="M16" s="50" t="n">
        <f aca="false">$I$6*F16</f>
        <v>122.06</v>
      </c>
      <c r="N16" s="52" t="n">
        <f aca="false">$I$6*G16</f>
        <v>148.62</v>
      </c>
    </row>
    <row r="17" customFormat="false" ht="12.75" hidden="false" customHeight="false" outlineLevel="0" collapsed="false">
      <c r="B17" s="48" t="s">
        <v>33</v>
      </c>
      <c r="C17" s="51" t="n">
        <v>1.25</v>
      </c>
      <c r="D17" s="50" t="n">
        <v>37.59</v>
      </c>
      <c r="E17" s="52" t="n">
        <v>44.22</v>
      </c>
      <c r="F17" s="50" t="n">
        <v>50.86</v>
      </c>
      <c r="G17" s="52" t="n">
        <v>61.92</v>
      </c>
      <c r="I17" s="42"/>
      <c r="K17" s="50" t="n">
        <f aca="false">$I$6*D17</f>
        <v>75.18</v>
      </c>
      <c r="L17" s="52" t="n">
        <f aca="false">$I$6*E17</f>
        <v>88.44</v>
      </c>
      <c r="M17" s="50" t="n">
        <f aca="false">$I$6*F17</f>
        <v>101.72</v>
      </c>
      <c r="N17" s="52" t="n">
        <f aca="false">$I$6*G17</f>
        <v>123.84</v>
      </c>
    </row>
    <row r="18" customFormat="false" ht="12.75" hidden="false" customHeight="false" outlineLevel="0" collapsed="false">
      <c r="B18" s="48" t="s">
        <v>34</v>
      </c>
      <c r="C18" s="51" t="n">
        <v>0.5</v>
      </c>
      <c r="D18" s="50" t="n">
        <v>15.03</v>
      </c>
      <c r="E18" s="52" t="n">
        <v>17.69</v>
      </c>
      <c r="F18" s="50" t="n">
        <v>20.34</v>
      </c>
      <c r="G18" s="52" t="n">
        <v>24.77</v>
      </c>
      <c r="I18" s="42"/>
      <c r="K18" s="50" t="n">
        <f aca="false">$I$6*D18</f>
        <v>30.06</v>
      </c>
      <c r="L18" s="52" t="n">
        <f aca="false">$I$6*E18</f>
        <v>35.38</v>
      </c>
      <c r="M18" s="50" t="n">
        <f aca="false">$I$6*F18</f>
        <v>40.68</v>
      </c>
      <c r="N18" s="52" t="n">
        <f aca="false">$I$6*G18</f>
        <v>49.54</v>
      </c>
    </row>
    <row r="19" customFormat="false" ht="12.75" hidden="false" customHeight="false" outlineLevel="0" collapsed="false">
      <c r="B19" s="48" t="s">
        <v>35</v>
      </c>
      <c r="C19" s="51" t="n">
        <v>0.3</v>
      </c>
      <c r="D19" s="50" t="n">
        <v>9.02</v>
      </c>
      <c r="E19" s="52" t="n">
        <v>10.61</v>
      </c>
      <c r="F19" s="50" t="n">
        <v>12.21</v>
      </c>
      <c r="G19" s="52" t="n">
        <v>14.86</v>
      </c>
      <c r="I19" s="42"/>
      <c r="K19" s="50" t="n">
        <f aca="false">$I$6*D19</f>
        <v>18.04</v>
      </c>
      <c r="L19" s="52" t="n">
        <f aca="false">$I$6*E19</f>
        <v>21.22</v>
      </c>
      <c r="M19" s="50" t="n">
        <f aca="false">$I$6*F19</f>
        <v>24.42</v>
      </c>
      <c r="N19" s="52" t="n">
        <f aca="false">$I$6*G19</f>
        <v>29.72</v>
      </c>
    </row>
    <row r="20" customFormat="false" ht="13.5" hidden="false" customHeight="false" outlineLevel="0" collapsed="false">
      <c r="B20" s="48" t="s">
        <v>36</v>
      </c>
      <c r="C20" s="53" t="n">
        <v>1.3</v>
      </c>
      <c r="D20" s="50" t="n">
        <v>39.09</v>
      </c>
      <c r="E20" s="50" t="n">
        <v>45.99</v>
      </c>
      <c r="F20" s="50" t="n">
        <v>52.9</v>
      </c>
      <c r="G20" s="50" t="n">
        <v>64.4</v>
      </c>
      <c r="I20" s="42"/>
      <c r="K20" s="50" t="n">
        <f aca="false">$I$6*D20</f>
        <v>78.18</v>
      </c>
      <c r="L20" s="50" t="n">
        <f aca="false">$I$6*E20</f>
        <v>91.98</v>
      </c>
      <c r="M20" s="50" t="n">
        <f aca="false">$I$6*F20</f>
        <v>105.8</v>
      </c>
      <c r="N20" s="50" t="n">
        <f aca="false">$I$6*G20</f>
        <v>128.8</v>
      </c>
    </row>
  </sheetData>
  <sheetProtection sheet="true" objects="true" scenarios="true"/>
  <mergeCells count="5">
    <mergeCell ref="B4:G4"/>
    <mergeCell ref="K4:N4"/>
    <mergeCell ref="I6:I20"/>
    <mergeCell ref="B13:G13"/>
    <mergeCell ref="K13:N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8:16:24Z</dcterms:created>
  <dc:creator>Andrzej Wijas</dc:creator>
  <dc:description/>
  <dc:language>en-US</dc:language>
  <cp:lastModifiedBy>Andrzej Wijas</cp:lastModifiedBy>
  <cp:revision>0</cp:revision>
  <dc:subject/>
  <dc:title/>
</cp:coreProperties>
</file>